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08341"/>
        <c:axId val="64969897"/>
      </c:scatterChart>
      <c:valAx>
        <c:axId val="74208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897"/>
        <c:crossesAt val="0"/>
        <c:crossBetween val="midCat"/>
      </c:valAx>
      <c:valAx>
        <c:axId val="64969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781"/>
        <c:axId val="48610823"/>
      </c:scatterChart>
      <c:valAx>
        <c:axId val="711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823"/>
        <c:crossesAt val="0"/>
        <c:crossBetween val="midCat"/>
      </c:valAx>
      <c:valAx>
        <c:axId val="48610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44340"/>
        <c:axId val="79974060"/>
      </c:scatterChart>
      <c:valAx>
        <c:axId val="39444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060"/>
        <c:crossesAt val="0"/>
        <c:crossBetween val="midCat"/>
      </c:valAx>
      <c:valAx>
        <c:axId val="79974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7610"/>
        <c:axId val="21490098"/>
      </c:scatterChart>
      <c:valAx>
        <c:axId val="7517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098"/>
        <c:crossesAt val="0"/>
        <c:crossBetween val="midCat"/>
      </c:valAx>
      <c:valAx>
        <c:axId val="21490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