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67917"/>
        <c:axId val="15316957"/>
      </c:barChart>
      <c:catAx>
        <c:axId val="5586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957"/>
        <c:auto val="1"/>
        <c:lblAlgn val="ctr"/>
        <c:lblOffset val="100"/>
        <c:noMultiLvlLbl val="0"/>
      </c:catAx>
      <c:valAx>
        <c:axId val="1531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55265"/>
        <c:axId val="2412832"/>
      </c:barChart>
      <c:catAx>
        <c:axId val="7805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32"/>
        <c:auto val="1"/>
        <c:lblAlgn val="ctr"/>
        <c:lblOffset val="100"/>
        <c:noMultiLvlLbl val="0"/>
      </c:catAx>
      <c:valAx>
        <c:axId val="241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42054"/>
        <c:axId val="16000842"/>
      </c:barChart>
      <c:catAx>
        <c:axId val="4324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842"/>
        <c:auto val="1"/>
        <c:lblAlgn val="ctr"/>
        <c:lblOffset val="100"/>
        <c:noMultiLvlLbl val="0"/>
      </c:catAx>
      <c:valAx>
        <c:axId val="160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47891"/>
        <c:axId val="72252810"/>
      </c:barChart>
      <c:catAx>
        <c:axId val="4884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810"/>
        <c:auto val="1"/>
        <c:lblAlgn val="ctr"/>
        <c:lblOffset val="100"/>
        <c:noMultiLvlLbl val="0"/>
      </c:catAx>
      <c:valAx>
        <c:axId val="7225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59443"/>
        <c:axId val="6868392"/>
      </c:barChart>
      <c:catAx>
        <c:axId val="4365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92"/>
        <c:auto val="1"/>
        <c:lblAlgn val="ctr"/>
        <c:lblOffset val="100"/>
        <c:noMultiLvlLbl val="0"/>
      </c:catAx>
      <c:valAx>
        <c:axId val="68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97795"/>
        <c:axId val="75585"/>
      </c:barChart>
      <c:catAx>
        <c:axId val="8629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"/>
        <c:auto val="1"/>
        <c:lblAlgn val="ctr"/>
        <c:lblOffset val="100"/>
        <c:noMultiLvlLbl val="0"/>
      </c:catAx>
      <c:valAx>
        <c:axId val="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17069"/>
        <c:axId val="95762827"/>
      </c:barChart>
      <c:catAx>
        <c:axId val="8271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827"/>
        <c:auto val="1"/>
        <c:lblAlgn val="ctr"/>
        <c:lblOffset val="100"/>
        <c:noMultiLvlLbl val="0"/>
      </c:catAx>
      <c:valAx>
        <c:axId val="957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39700"/>
        <c:axId val="42274261"/>
      </c:barChart>
      <c:catAx>
        <c:axId val="526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261"/>
        <c:auto val="1"/>
        <c:lblAlgn val="ctr"/>
        <c:lblOffset val="100"/>
        <c:noMultiLvlLbl val="0"/>
      </c:catAx>
      <c:valAx>
        <c:axId val="422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96854"/>
        <c:axId val="10905674"/>
      </c:barChart>
      <c:catAx>
        <c:axId val="1259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674"/>
        <c:auto val="1"/>
        <c:lblAlgn val="ctr"/>
        <c:lblOffset val="100"/>
        <c:noMultiLvlLbl val="0"/>
      </c:catAx>
      <c:valAx>
        <c:axId val="1090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36272"/>
        <c:axId val="7662809"/>
      </c:barChart>
      <c:catAx>
        <c:axId val="480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09"/>
        <c:auto val="1"/>
        <c:lblAlgn val="ctr"/>
        <c:lblOffset val="100"/>
        <c:noMultiLvlLbl val="0"/>
      </c:catAx>
      <c:valAx>
        <c:axId val="76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92344"/>
        <c:axId val="53547211"/>
      </c:barChart>
      <c:catAx>
        <c:axId val="5869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211"/>
        <c:auto val="1"/>
        <c:lblAlgn val="ctr"/>
        <c:lblOffset val="100"/>
        <c:noMultiLvlLbl val="0"/>
      </c:catAx>
      <c:valAx>
        <c:axId val="535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389"/>
        <c:axId val="68351163"/>
      </c:barChart>
      <c:catAx>
        <c:axId val="39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163"/>
        <c:auto val="1"/>
        <c:lblAlgn val="ctr"/>
        <c:lblOffset val="100"/>
        <c:noMultiLvlLbl val="0"/>
      </c:catAx>
      <c:valAx>
        <c:axId val="683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10075"/>
        <c:axId val="24498806"/>
      </c:barChart>
      <c:catAx>
        <c:axId val="4511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806"/>
        <c:auto val="1"/>
        <c:lblAlgn val="ctr"/>
        <c:lblOffset val="100"/>
        <c:noMultiLvlLbl val="0"/>
      </c:catAx>
      <c:valAx>
        <c:axId val="244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2268"/>
        <c:axId val="17512075"/>
      </c:barChart>
      <c:catAx>
        <c:axId val="220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075"/>
        <c:auto val="1"/>
        <c:lblAlgn val="ctr"/>
        <c:lblOffset val="100"/>
        <c:noMultiLvlLbl val="0"/>
      </c:catAx>
      <c:valAx>
        <c:axId val="175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36494"/>
        <c:axId val="36608064"/>
      </c:barChart>
      <c:catAx>
        <c:axId val="124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064"/>
        <c:auto val="1"/>
        <c:lblAlgn val="ctr"/>
        <c:lblOffset val="100"/>
        <c:noMultiLvlLbl val="0"/>
      </c:catAx>
      <c:valAx>
        <c:axId val="366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63088"/>
        <c:axId val="96002378"/>
      </c:barChart>
      <c:catAx>
        <c:axId val="890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378"/>
        <c:auto val="1"/>
        <c:lblAlgn val="ctr"/>
        <c:lblOffset val="100"/>
        <c:noMultiLvlLbl val="0"/>
      </c:catAx>
      <c:valAx>
        <c:axId val="9600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88382"/>
        <c:axId val="82273274"/>
      </c:barChart>
      <c:catAx>
        <c:axId val="3858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274"/>
        <c:auto val="1"/>
        <c:lblAlgn val="ctr"/>
        <c:lblOffset val="100"/>
        <c:noMultiLvlLbl val="0"/>
      </c:catAx>
      <c:valAx>
        <c:axId val="822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92842"/>
        <c:axId val="45847338"/>
      </c:barChart>
      <c:catAx>
        <c:axId val="8539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338"/>
        <c:auto val="1"/>
        <c:lblAlgn val="ctr"/>
        <c:lblOffset val="100"/>
        <c:noMultiLvlLbl val="0"/>
      </c:catAx>
      <c:valAx>
        <c:axId val="458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