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899592"/>
        <c:axId val="67707361"/>
      </c:scatterChart>
      <c:valAx>
        <c:axId val="978995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7361"/>
        <c:crossesAt val="0"/>
        <c:crossBetween val="midCat"/>
      </c:valAx>
      <c:valAx>
        <c:axId val="677073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95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306286"/>
        <c:axId val="73710162"/>
      </c:scatterChart>
      <c:valAx>
        <c:axId val="243062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0162"/>
        <c:crossesAt val="0"/>
        <c:crossBetween val="midCat"/>
      </c:valAx>
      <c:valAx>
        <c:axId val="737101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62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160226"/>
        <c:axId val="96202454"/>
      </c:scatterChart>
      <c:valAx>
        <c:axId val="911602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2454"/>
        <c:crossesAt val="0"/>
        <c:crossBetween val="midCat"/>
      </c:valAx>
      <c:valAx>
        <c:axId val="962024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02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456191"/>
        <c:axId val="13026151"/>
      </c:scatterChart>
      <c:valAx>
        <c:axId val="384561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6151"/>
        <c:crossesAt val="0"/>
        <c:crossBetween val="midCat"/>
      </c:valAx>
      <c:valAx>
        <c:axId val="130261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61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