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0249"/>
        <c:axId val="73935308"/>
      </c:barChart>
      <c:catAx>
        <c:axId val="803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308"/>
        <c:auto val="1"/>
        <c:lblAlgn val="ctr"/>
        <c:lblOffset val="100"/>
        <c:noMultiLvlLbl val="0"/>
      </c:catAx>
      <c:valAx>
        <c:axId val="7393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39379"/>
        <c:axId val="99371151"/>
      </c:barChart>
      <c:catAx>
        <c:axId val="1963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151"/>
        <c:auto val="1"/>
        <c:lblAlgn val="ctr"/>
        <c:lblOffset val="100"/>
        <c:noMultiLvlLbl val="0"/>
      </c:catAx>
      <c:valAx>
        <c:axId val="9937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4139"/>
        <c:axId val="3889051"/>
      </c:barChart>
      <c:catAx>
        <c:axId val="721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51"/>
        <c:auto val="1"/>
        <c:lblAlgn val="ctr"/>
        <c:lblOffset val="100"/>
        <c:noMultiLvlLbl val="0"/>
      </c:catAx>
      <c:valAx>
        <c:axId val="388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9423"/>
        <c:axId val="56763031"/>
      </c:barChart>
      <c:catAx>
        <c:axId val="388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031"/>
        <c:auto val="1"/>
        <c:lblAlgn val="ctr"/>
        <c:lblOffset val="100"/>
        <c:noMultiLvlLbl val="0"/>
      </c:catAx>
      <c:valAx>
        <c:axId val="5676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98407"/>
        <c:axId val="45667017"/>
      </c:barChart>
      <c:catAx>
        <c:axId val="2729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017"/>
        <c:auto val="1"/>
        <c:lblAlgn val="ctr"/>
        <c:lblOffset val="100"/>
        <c:noMultiLvlLbl val="0"/>
      </c:catAx>
      <c:valAx>
        <c:axId val="4566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90877"/>
        <c:axId val="74439822"/>
      </c:barChart>
      <c:catAx>
        <c:axId val="2349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822"/>
        <c:auto val="1"/>
        <c:lblAlgn val="ctr"/>
        <c:lblOffset val="100"/>
        <c:noMultiLvlLbl val="0"/>
      </c:catAx>
      <c:valAx>
        <c:axId val="7443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79006"/>
        <c:axId val="86086167"/>
      </c:barChart>
      <c:catAx>
        <c:axId val="4187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167"/>
        <c:auto val="1"/>
        <c:lblAlgn val="ctr"/>
        <c:lblOffset val="100"/>
        <c:noMultiLvlLbl val="0"/>
      </c:catAx>
      <c:valAx>
        <c:axId val="8608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00940"/>
        <c:axId val="51430645"/>
      </c:barChart>
      <c:catAx>
        <c:axId val="3010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645"/>
        <c:auto val="1"/>
        <c:lblAlgn val="ctr"/>
        <c:lblOffset val="100"/>
        <c:noMultiLvlLbl val="0"/>
      </c:catAx>
      <c:valAx>
        <c:axId val="5143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05160"/>
        <c:axId val="442464"/>
      </c:barChart>
      <c:catAx>
        <c:axId val="8550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4"/>
        <c:auto val="1"/>
        <c:lblAlgn val="ctr"/>
        <c:lblOffset val="100"/>
        <c:noMultiLvlLbl val="0"/>
      </c:catAx>
      <c:valAx>
        <c:axId val="44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01832"/>
        <c:axId val="75735666"/>
      </c:barChart>
      <c:catAx>
        <c:axId val="7210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666"/>
        <c:auto val="1"/>
        <c:lblAlgn val="ctr"/>
        <c:lblOffset val="100"/>
        <c:noMultiLvlLbl val="0"/>
      </c:catAx>
      <c:valAx>
        <c:axId val="7573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44089"/>
        <c:axId val="78884625"/>
      </c:barChart>
      <c:catAx>
        <c:axId val="7324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4625"/>
        <c:auto val="1"/>
        <c:lblAlgn val="ctr"/>
        <c:lblOffset val="100"/>
        <c:noMultiLvlLbl val="0"/>
      </c:catAx>
      <c:valAx>
        <c:axId val="7888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9901"/>
        <c:axId val="23574437"/>
      </c:barChart>
      <c:catAx>
        <c:axId val="970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437"/>
        <c:auto val="1"/>
        <c:lblAlgn val="ctr"/>
        <c:lblOffset val="100"/>
        <c:noMultiLvlLbl val="0"/>
      </c:catAx>
      <c:valAx>
        <c:axId val="2357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19881"/>
        <c:axId val="81668705"/>
      </c:barChart>
      <c:catAx>
        <c:axId val="2251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705"/>
        <c:auto val="1"/>
        <c:lblAlgn val="ctr"/>
        <c:lblOffset val="100"/>
        <c:noMultiLvlLbl val="0"/>
      </c:catAx>
      <c:valAx>
        <c:axId val="8166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82818"/>
        <c:axId val="51446861"/>
      </c:barChart>
      <c:catAx>
        <c:axId val="9118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861"/>
        <c:auto val="1"/>
        <c:lblAlgn val="ctr"/>
        <c:lblOffset val="100"/>
        <c:noMultiLvlLbl val="0"/>
      </c:catAx>
      <c:valAx>
        <c:axId val="5144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2938"/>
        <c:axId val="36713436"/>
      </c:barChart>
      <c:catAx>
        <c:axId val="580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436"/>
        <c:auto val="1"/>
        <c:lblAlgn val="ctr"/>
        <c:lblOffset val="100"/>
        <c:noMultiLvlLbl val="0"/>
      </c:catAx>
      <c:valAx>
        <c:axId val="3671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53370"/>
        <c:axId val="57227097"/>
      </c:barChart>
      <c:catAx>
        <c:axId val="1925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097"/>
        <c:auto val="1"/>
        <c:lblAlgn val="ctr"/>
        <c:lblOffset val="100"/>
        <c:noMultiLvlLbl val="0"/>
      </c:catAx>
      <c:valAx>
        <c:axId val="5722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66025"/>
        <c:axId val="89699307"/>
      </c:barChart>
      <c:catAx>
        <c:axId val="9996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307"/>
        <c:auto val="1"/>
        <c:lblAlgn val="ctr"/>
        <c:lblOffset val="100"/>
        <c:noMultiLvlLbl val="0"/>
      </c:catAx>
      <c:valAx>
        <c:axId val="8969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84738"/>
        <c:axId val="89927058"/>
      </c:barChart>
      <c:catAx>
        <c:axId val="5898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058"/>
        <c:auto val="1"/>
        <c:lblAlgn val="ctr"/>
        <c:lblOffset val="100"/>
        <c:noMultiLvlLbl val="0"/>
      </c:catAx>
      <c:valAx>
        <c:axId val="8992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