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673535"/>
        <c:axId val="38530060"/>
      </c:scatterChart>
      <c:valAx>
        <c:axId val="93673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060"/>
        <c:crossesAt val="0"/>
        <c:crossBetween val="midCat"/>
      </c:valAx>
      <c:valAx>
        <c:axId val="38530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339850"/>
        <c:axId val="12224820"/>
      </c:scatterChart>
      <c:valAx>
        <c:axId val="70339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820"/>
        <c:crossesAt val="0"/>
        <c:crossBetween val="midCat"/>
      </c:valAx>
      <c:valAx>
        <c:axId val="12224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