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871982"/>
        <c:axId val="6640503"/>
      </c:barChart>
      <c:catAx>
        <c:axId val="39871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0503"/>
        <c:crossesAt val="0"/>
        <c:auto val="1"/>
        <c:lblAlgn val="ctr"/>
        <c:lblOffset val="100"/>
        <c:noMultiLvlLbl val="0"/>
      </c:catAx>
      <c:valAx>
        <c:axId val="664050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719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791725"/>
        <c:axId val="10976753"/>
      </c:barChart>
      <c:catAx>
        <c:axId val="33791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76753"/>
        <c:crossesAt val="0"/>
        <c:auto val="1"/>
        <c:lblAlgn val="ctr"/>
        <c:lblOffset val="100"/>
        <c:noMultiLvlLbl val="0"/>
      </c:catAx>
      <c:valAx>
        <c:axId val="109767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917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747010"/>
        <c:axId val="12136134"/>
      </c:barChart>
      <c:catAx>
        <c:axId val="31747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36134"/>
        <c:crossesAt val="0"/>
        <c:auto val="1"/>
        <c:lblAlgn val="ctr"/>
        <c:lblOffset val="100"/>
        <c:noMultiLvlLbl val="0"/>
      </c:catAx>
      <c:valAx>
        <c:axId val="121361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470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