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9789973919279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12096486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