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68898128"/>
        <c:axId val="41862390"/>
      </c:barChart>
      <c:catAx>
        <c:axId val="6889812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1862390"/>
        <c:crossesAt val="0"/>
        <c:auto val="1"/>
        <c:lblAlgn val="ctr"/>
        <c:lblOffset val="100"/>
        <c:noMultiLvlLbl val="0"/>
      </c:catAx>
      <c:valAx>
        <c:axId val="41862390"/>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898128"/>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1068485"/>
        <c:axId val="49644296"/>
      </c:barChart>
      <c:catAx>
        <c:axId val="106848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644296"/>
        <c:crossesAt val="0"/>
        <c:auto val="1"/>
        <c:lblAlgn val="ctr"/>
        <c:lblOffset val="100"/>
        <c:noMultiLvlLbl val="0"/>
      </c:catAx>
      <c:valAx>
        <c:axId val="49644296"/>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68485"/>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7063288"/>
        <c:axId val="8588500"/>
      </c:barChart>
      <c:catAx>
        <c:axId val="706328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88500"/>
        <c:crossesAt val="0"/>
        <c:auto val="1"/>
        <c:lblAlgn val="ctr"/>
        <c:lblOffset val="100"/>
        <c:noMultiLvlLbl val="0"/>
      </c:catAx>
      <c:valAx>
        <c:axId val="8588500"/>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63288"/>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