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376481727330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0593062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