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68821"/>
        <c:axId val="62713131"/>
      </c:barChart>
      <c:catAx>
        <c:axId val="24268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13131"/>
        <c:crossesAt val="0"/>
        <c:auto val="1"/>
        <c:lblAlgn val="ctr"/>
        <c:lblOffset val="100"/>
        <c:noMultiLvlLbl val="0"/>
      </c:catAx>
      <c:valAx>
        <c:axId val="627131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68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81807"/>
        <c:axId val="92224327"/>
      </c:barChart>
      <c:catAx>
        <c:axId val="56181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4327"/>
        <c:crossesAt val="0"/>
        <c:auto val="1"/>
        <c:lblAlgn val="ctr"/>
        <c:lblOffset val="100"/>
        <c:noMultiLvlLbl val="0"/>
      </c:catAx>
      <c:valAx>
        <c:axId val="922243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81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817307"/>
        <c:axId val="82796482"/>
      </c:barChart>
      <c:catAx>
        <c:axId val="75817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96482"/>
        <c:crossesAt val="0"/>
        <c:auto val="1"/>
        <c:lblAlgn val="ctr"/>
        <c:lblOffset val="100"/>
        <c:noMultiLvlLbl val="0"/>
      </c:catAx>
      <c:valAx>
        <c:axId val="827964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17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