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1910833059125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406498757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