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394714"/>
        <c:axId val="9503688"/>
      </c:barChart>
      <c:catAx>
        <c:axId val="633947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3688"/>
        <c:crossesAt val="0"/>
        <c:auto val="1"/>
        <c:lblAlgn val="ctr"/>
        <c:lblOffset val="100"/>
        <c:noMultiLvlLbl val="0"/>
      </c:catAx>
      <c:valAx>
        <c:axId val="950368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947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786702"/>
        <c:axId val="40384869"/>
      </c:barChart>
      <c:catAx>
        <c:axId val="817867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84869"/>
        <c:crossesAt val="0"/>
        <c:auto val="1"/>
        <c:lblAlgn val="ctr"/>
        <c:lblOffset val="100"/>
        <c:noMultiLvlLbl val="0"/>
      </c:catAx>
      <c:valAx>
        <c:axId val="4038486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867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098261"/>
        <c:axId val="41391999"/>
      </c:barChart>
      <c:catAx>
        <c:axId val="650982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91999"/>
        <c:crossesAt val="0"/>
        <c:auto val="1"/>
        <c:lblAlgn val="ctr"/>
        <c:lblOffset val="100"/>
        <c:noMultiLvlLbl val="0"/>
      </c:catAx>
      <c:valAx>
        <c:axId val="413919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982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