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056837"/>
        <c:axId val="9056252"/>
      </c:barChart>
      <c:catAx>
        <c:axId val="11056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252"/>
        <c:crossesAt val="0"/>
        <c:auto val="1"/>
        <c:lblAlgn val="ctr"/>
        <c:lblOffset val="100"/>
        <c:noMultiLvlLbl val="0"/>
      </c:catAx>
      <c:valAx>
        <c:axId val="90562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568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145740"/>
        <c:axId val="17293907"/>
      </c:barChart>
      <c:catAx>
        <c:axId val="84145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3907"/>
        <c:crossesAt val="0"/>
        <c:auto val="1"/>
        <c:lblAlgn val="ctr"/>
        <c:lblOffset val="100"/>
        <c:noMultiLvlLbl val="0"/>
      </c:catAx>
      <c:valAx>
        <c:axId val="172939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457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209397"/>
        <c:axId val="62841849"/>
      </c:barChart>
      <c:catAx>
        <c:axId val="91209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41849"/>
        <c:crossesAt val="0"/>
        <c:auto val="1"/>
        <c:lblAlgn val="ctr"/>
        <c:lblOffset val="100"/>
        <c:noMultiLvlLbl val="0"/>
      </c:catAx>
      <c:valAx>
        <c:axId val="628418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093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