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124280982487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9626447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