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72097"/>
        <c:axId val="44349653"/>
      </c:lineChart>
      <c:catAx>
        <c:axId val="28872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49653"/>
        <c:crossesAt val="0"/>
        <c:auto val="1"/>
        <c:lblAlgn val="ctr"/>
        <c:lblOffset val="100"/>
        <c:noMultiLvlLbl val="0"/>
      </c:catAx>
      <c:valAx>
        <c:axId val="44349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72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9339674"/>
        <c:axId val="38460392"/>
      </c:areaChart>
      <c:catAx>
        <c:axId val="39339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60392"/>
        <c:crossesAt val="0"/>
        <c:auto val="1"/>
        <c:lblAlgn val="ctr"/>
        <c:lblOffset val="100"/>
        <c:noMultiLvlLbl val="0"/>
      </c:catAx>
      <c:valAx>
        <c:axId val="38460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39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