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783204"/>
        <c:axId val="30074937"/>
      </c:scatterChart>
      <c:valAx>
        <c:axId val="337832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74937"/>
        <c:crossesAt val="0"/>
        <c:crossBetween val="midCat"/>
      </c:valAx>
      <c:valAx>
        <c:axId val="30074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832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450483"/>
        <c:axId val="80094586"/>
      </c:scatterChart>
      <c:valAx>
        <c:axId val="124504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94586"/>
        <c:crossesAt val="0"/>
        <c:crossBetween val="midCat"/>
      </c:valAx>
      <c:valAx>
        <c:axId val="80094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504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