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010238"/>
        <c:axId val="27958173"/>
      </c:barChart>
      <c:catAx>
        <c:axId val="82010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8173"/>
        <c:auto val="1"/>
        <c:lblAlgn val="ctr"/>
        <c:lblOffset val="100"/>
        <c:noMultiLvlLbl val="0"/>
      </c:catAx>
      <c:valAx>
        <c:axId val="27958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0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44688"/>
        <c:axId val="74335432"/>
      </c:barChart>
      <c:catAx>
        <c:axId val="35544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5432"/>
        <c:auto val="1"/>
        <c:lblAlgn val="ctr"/>
        <c:lblOffset val="100"/>
        <c:noMultiLvlLbl val="0"/>
      </c:catAx>
      <c:valAx>
        <c:axId val="74335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4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778097"/>
        <c:axId val="18491"/>
      </c:barChart>
      <c:catAx>
        <c:axId val="6077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1"/>
        <c:auto val="1"/>
        <c:lblAlgn val="ctr"/>
        <c:lblOffset val="100"/>
        <c:noMultiLvlLbl val="0"/>
      </c:catAx>
      <c:valAx>
        <c:axId val="18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78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439706"/>
        <c:axId val="67896958"/>
      </c:barChart>
      <c:catAx>
        <c:axId val="88439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6958"/>
        <c:auto val="1"/>
        <c:lblAlgn val="ctr"/>
        <c:lblOffset val="100"/>
        <c:noMultiLvlLbl val="0"/>
      </c:catAx>
      <c:valAx>
        <c:axId val="6789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39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