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744501"/>
        <c:axId val="761648"/>
      </c:lineChart>
      <c:catAx>
        <c:axId val="85744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648"/>
        <c:crossesAt val="0"/>
        <c:auto val="1"/>
        <c:lblAlgn val="ctr"/>
        <c:lblOffset val="100"/>
        <c:noMultiLvlLbl val="0"/>
      </c:catAx>
      <c:valAx>
        <c:axId val="761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44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413430"/>
        <c:axId val="83207711"/>
      </c:lineChart>
      <c:catAx>
        <c:axId val="47413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07711"/>
        <c:crossesAt val="0"/>
        <c:auto val="1"/>
        <c:lblAlgn val="ctr"/>
        <c:lblOffset val="100"/>
        <c:noMultiLvlLbl val="0"/>
      </c:catAx>
      <c:valAx>
        <c:axId val="83207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13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415570"/>
        <c:axId val="95283479"/>
      </c:lineChart>
      <c:catAx>
        <c:axId val="17415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83479"/>
        <c:crossesAt val="0"/>
        <c:auto val="1"/>
        <c:lblAlgn val="ctr"/>
        <c:lblOffset val="100"/>
        <c:noMultiLvlLbl val="0"/>
      </c:catAx>
      <c:valAx>
        <c:axId val="95283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15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220897"/>
        <c:axId val="8150993"/>
      </c:lineChart>
      <c:catAx>
        <c:axId val="93220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0993"/>
        <c:crossesAt val="0"/>
        <c:auto val="1"/>
        <c:lblAlgn val="ctr"/>
        <c:lblOffset val="100"/>
        <c:noMultiLvlLbl val="0"/>
      </c:catAx>
      <c:valAx>
        <c:axId val="8150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20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38535"/>
        <c:axId val="90843269"/>
      </c:lineChart>
      <c:catAx>
        <c:axId val="53938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43269"/>
        <c:crossesAt val="0"/>
        <c:auto val="1"/>
        <c:lblAlgn val="ctr"/>
        <c:lblOffset val="100"/>
        <c:noMultiLvlLbl val="0"/>
      </c:catAx>
      <c:valAx>
        <c:axId val="90843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38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25878"/>
        <c:axId val="19939020"/>
      </c:lineChart>
      <c:catAx>
        <c:axId val="4225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39020"/>
        <c:crossesAt val="0"/>
        <c:auto val="1"/>
        <c:lblAlgn val="ctr"/>
        <c:lblOffset val="100"/>
        <c:noMultiLvlLbl val="0"/>
      </c:catAx>
      <c:valAx>
        <c:axId val="19939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5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401279"/>
        <c:axId val="15421550"/>
      </c:lineChart>
      <c:catAx>
        <c:axId val="69401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21550"/>
        <c:crossesAt val="0"/>
        <c:auto val="1"/>
        <c:lblAlgn val="ctr"/>
        <c:lblOffset val="100"/>
        <c:noMultiLvlLbl val="0"/>
      </c:catAx>
      <c:valAx>
        <c:axId val="1542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01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151892"/>
        <c:axId val="20051542"/>
      </c:lineChart>
      <c:catAx>
        <c:axId val="79151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51542"/>
        <c:crossesAt val="0"/>
        <c:auto val="1"/>
        <c:lblAlgn val="ctr"/>
        <c:lblOffset val="100"/>
        <c:noMultiLvlLbl val="0"/>
      </c:catAx>
      <c:valAx>
        <c:axId val="20051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51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410216"/>
        <c:axId val="42983564"/>
      </c:lineChart>
      <c:catAx>
        <c:axId val="7841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83564"/>
        <c:crossesAt val="0"/>
        <c:auto val="1"/>
        <c:lblAlgn val="ctr"/>
        <c:lblOffset val="100"/>
        <c:noMultiLvlLbl val="0"/>
      </c:catAx>
      <c:valAx>
        <c:axId val="42983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1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07329"/>
        <c:axId val="36985449"/>
      </c:lineChart>
      <c:catAx>
        <c:axId val="3207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5449"/>
        <c:crossesAt val="0"/>
        <c:auto val="1"/>
        <c:lblAlgn val="ctr"/>
        <c:lblOffset val="100"/>
        <c:noMultiLvlLbl val="0"/>
      </c:catAx>
      <c:valAx>
        <c:axId val="36985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7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