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741644"/>
        <c:axId val="79512654"/>
      </c:scatterChart>
      <c:valAx>
        <c:axId val="3174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654"/>
        <c:crossesAt val="0"/>
        <c:crossBetween val="midCat"/>
      </c:valAx>
      <c:valAx>
        <c:axId val="795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307"/>
        <c:axId val="41323951"/>
      </c:lineChart>
      <c:catAx>
        <c:axId val="228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51"/>
        <c:crossesAt val="0"/>
        <c:auto val="1"/>
        <c:lblAlgn val="ctr"/>
        <c:lblOffset val="100"/>
        <c:noMultiLvlLbl val="0"/>
      </c:catAx>
      <c:valAx>
        <c:axId val="413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