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9125"/>
        <c:axId val="65978695"/>
      </c:lineChart>
      <c:catAx>
        <c:axId val="470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695"/>
        <c:crossesAt val="0"/>
        <c:auto val="1"/>
        <c:lblAlgn val="ctr"/>
        <c:lblOffset val="100"/>
        <c:noMultiLvlLbl val="0"/>
      </c:catAx>
      <c:valAx>
        <c:axId val="6597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3176"/>
        <c:axId val="58190256"/>
      </c:lineChart>
      <c:catAx>
        <c:axId val="539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256"/>
        <c:crossesAt val="0"/>
        <c:auto val="1"/>
        <c:lblAlgn val="ctr"/>
        <c:lblOffset val="100"/>
        <c:noMultiLvlLbl val="0"/>
      </c:catAx>
      <c:valAx>
        <c:axId val="5819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5915"/>
        <c:axId val="54916473"/>
      </c:barChart>
      <c:catAx>
        <c:axId val="71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6473"/>
        <c:crossesAt val="0"/>
        <c:auto val="1"/>
        <c:lblAlgn val="ctr"/>
        <c:lblOffset val="100"/>
        <c:noMultiLvlLbl val="0"/>
      </c:catAx>
      <c:valAx>
        <c:axId val="5491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896776"/>
        <c:axId val="51879665"/>
        <c:axId val="3168604"/>
      </c:bar3DChart>
      <c:catAx>
        <c:axId val="488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9665"/>
        <c:crossesAt val="0"/>
        <c:auto val="1"/>
        <c:lblAlgn val="ctr"/>
        <c:lblOffset val="100"/>
        <c:noMultiLvlLbl val="0"/>
      </c:catAx>
      <c:valAx>
        <c:axId val="5187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6776"/>
        <c:crossesAt val="1"/>
        <c:crossBetween val="midCat"/>
      </c:valAx>
      <c:serAx>
        <c:axId val="31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96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526490"/>
        <c:axId val="44042821"/>
      </c:scatterChart>
      <c:valAx>
        <c:axId val="705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2821"/>
        <c:crossesAt val="0"/>
        <c:crossBetween val="midCat"/>
      </c:valAx>
      <c:valAx>
        <c:axId val="4404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80959"/>
        <c:axId val="40742"/>
      </c:scatterChart>
      <c:valAx>
        <c:axId val="67180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"/>
        <c:crossesAt val="0"/>
        <c:crossBetween val="midCat"/>
        <c:majorUnit val="30"/>
        <c:minorUnit val="30"/>
      </c:valAx>
      <c:valAx>
        <c:axId val="40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0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30656"/>
        <c:axId val="63961058"/>
      </c:scatterChart>
      <c:valAx>
        <c:axId val="99730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058"/>
        <c:crossesAt val="0"/>
        <c:crossBetween val="midCat"/>
        <c:majorUnit val="30"/>
        <c:minorUnit val="30"/>
      </c:valAx>
      <c:valAx>
        <c:axId val="63961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0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