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14984322"/>
        <c:axId val="22374509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31837001"/>
        <c:axId val="40169862"/>
      </c:scatterChart>
      <c:catAx>
        <c:axId val="14984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2374509"/>
        <c:crossesAt val="0"/>
        <c:auto val="1"/>
        <c:lblAlgn val="ctr"/>
        <c:lblOffset val="100"/>
        <c:noMultiLvlLbl val="0"/>
      </c:catAx>
      <c:valAx>
        <c:axId val="2237450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984322"/>
        <c:crossesAt val="1"/>
        <c:crossBetween val="midCat"/>
      </c:valAx>
      <c:valAx>
        <c:axId val="318370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0169862"/>
        <c:crossBetween val="midCat"/>
      </c:valAx>
      <c:valAx>
        <c:axId val="4016986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83700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31737990"/>
        <c:axId val="99835846"/>
      </c:barChart>
      <c:catAx>
        <c:axId val="31737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9835846"/>
        <c:crossesAt val="0"/>
        <c:auto val="1"/>
        <c:lblAlgn val="ctr"/>
        <c:lblOffset val="100"/>
        <c:noMultiLvlLbl val="0"/>
      </c:catAx>
      <c:valAx>
        <c:axId val="9983584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737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91137017"/>
        <c:axId val="70772263"/>
      </c:scatterChart>
      <c:valAx>
        <c:axId val="91137017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772263"/>
        <c:crossesAt val="0"/>
        <c:crossBetween val="midCat"/>
        <c:majorUnit val="10"/>
        <c:minorUnit val="1"/>
      </c:valAx>
      <c:valAx>
        <c:axId val="70772263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7017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20247870"/>
        <c:axId val="76837027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71854275"/>
        <c:axId val="63611362"/>
      </c:scatterChart>
      <c:catAx>
        <c:axId val="20247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6837027"/>
        <c:crossesAt val="0"/>
        <c:auto val="1"/>
        <c:lblAlgn val="ctr"/>
        <c:lblOffset val="100"/>
        <c:noMultiLvlLbl val="0"/>
      </c:catAx>
      <c:valAx>
        <c:axId val="7683702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247870"/>
        <c:crossesAt val="1"/>
        <c:crossBetween val="midCat"/>
      </c:valAx>
      <c:valAx>
        <c:axId val="718542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3611362"/>
        <c:crossBetween val="midCat"/>
      </c:valAx>
      <c:valAx>
        <c:axId val="6361136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85427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61429809"/>
        <c:axId val="23680181"/>
      </c:barChart>
      <c:catAx>
        <c:axId val="61429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3680181"/>
        <c:crossesAt val="0"/>
        <c:auto val="1"/>
        <c:lblAlgn val="ctr"/>
        <c:lblOffset val="100"/>
        <c:noMultiLvlLbl val="0"/>
      </c:catAx>
      <c:valAx>
        <c:axId val="2368018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429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