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214355"/>
        <c:axId val="53272643"/>
      </c:barChart>
      <c:catAx>
        <c:axId val="54214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72643"/>
        <c:auto val="1"/>
        <c:lblAlgn val="ctr"/>
        <c:lblOffset val="100"/>
        <c:noMultiLvlLbl val="0"/>
      </c:catAx>
      <c:valAx>
        <c:axId val="53272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14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027228"/>
        <c:axId val="65280057"/>
      </c:barChart>
      <c:catAx>
        <c:axId val="86027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80057"/>
        <c:auto val="1"/>
        <c:lblAlgn val="ctr"/>
        <c:lblOffset val="100"/>
        <c:noMultiLvlLbl val="0"/>
      </c:catAx>
      <c:valAx>
        <c:axId val="65280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27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009566"/>
        <c:axId val="78226296"/>
      </c:barChart>
      <c:catAx>
        <c:axId val="45009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26296"/>
        <c:auto val="1"/>
        <c:lblAlgn val="ctr"/>
        <c:lblOffset val="100"/>
        <c:noMultiLvlLbl val="0"/>
      </c:catAx>
      <c:valAx>
        <c:axId val="78226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09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789605"/>
        <c:axId val="84062444"/>
      </c:barChart>
      <c:catAx>
        <c:axId val="30789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62444"/>
        <c:auto val="1"/>
        <c:lblAlgn val="ctr"/>
        <c:lblOffset val="100"/>
        <c:noMultiLvlLbl val="0"/>
      </c:catAx>
      <c:valAx>
        <c:axId val="84062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896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