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2422892"/>
        <c:axId val="75873107"/>
      </c:scatterChart>
      <c:valAx>
        <c:axId val="824228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873107"/>
        <c:crossesAt val="0"/>
        <c:crossBetween val="midCat"/>
      </c:valAx>
      <c:valAx>
        <c:axId val="758731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42289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6514816"/>
        <c:axId val="59465439"/>
      </c:scatterChart>
      <c:valAx>
        <c:axId val="765148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465439"/>
        <c:crossesAt val="0"/>
        <c:crossBetween val="midCat"/>
      </c:valAx>
      <c:valAx>
        <c:axId val="594654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51481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