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512066"/>
        <c:axId val="67696365"/>
      </c:barChart>
      <c:catAx>
        <c:axId val="5651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365"/>
        <c:crossesAt val="0"/>
        <c:auto val="1"/>
        <c:lblAlgn val="ctr"/>
        <c:lblOffset val="100"/>
        <c:noMultiLvlLbl val="0"/>
      </c:catAx>
      <c:valAx>
        <c:axId val="67696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2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936277"/>
        <c:axId val="65606747"/>
      </c:barChart>
      <c:catAx>
        <c:axId val="2893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6747"/>
        <c:crossesAt val="0"/>
        <c:auto val="1"/>
        <c:lblAlgn val="ctr"/>
        <c:lblOffset val="100"/>
        <c:noMultiLvlLbl val="0"/>
      </c:catAx>
      <c:valAx>
        <c:axId val="65606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36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