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693134"/>
        <c:axId val="10122241"/>
      </c:scatterChart>
      <c:valAx>
        <c:axId val="576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241"/>
        <c:crossesAt val="0"/>
        <c:crossBetween val="midCat"/>
      </c:valAx>
      <c:valAx>
        <c:axId val="101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9193"/>
        <c:axId val="72225791"/>
      </c:lineChart>
      <c:catAx>
        <c:axId val="987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791"/>
        <c:crossesAt val="0"/>
        <c:auto val="1"/>
        <c:lblAlgn val="ctr"/>
        <c:lblOffset val="100"/>
        <c:noMultiLvlLbl val="0"/>
      </c:catAx>
      <c:valAx>
        <c:axId val="722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