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9119"/>
        <c:axId val="65228104"/>
      </c:lineChart>
      <c:catAx>
        <c:axId val="7052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8104"/>
        <c:crossesAt val="0"/>
        <c:auto val="1"/>
        <c:lblAlgn val="ctr"/>
        <c:lblOffset val="100"/>
        <c:noMultiLvlLbl val="0"/>
      </c:catAx>
      <c:valAx>
        <c:axId val="65228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9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12745"/>
        <c:axId val="81698003"/>
      </c:lineChart>
      <c:catAx>
        <c:axId val="1751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8003"/>
        <c:crossesAt val="0"/>
        <c:auto val="1"/>
        <c:lblAlgn val="ctr"/>
        <c:lblOffset val="100"/>
        <c:noMultiLvlLbl val="0"/>
      </c:catAx>
      <c:valAx>
        <c:axId val="8169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507050"/>
        <c:axId val="63093096"/>
      </c:barChart>
      <c:catAx>
        <c:axId val="8250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3096"/>
        <c:crossesAt val="0"/>
        <c:auto val="1"/>
        <c:lblAlgn val="ctr"/>
        <c:lblOffset val="100"/>
        <c:noMultiLvlLbl val="0"/>
      </c:catAx>
      <c:valAx>
        <c:axId val="6309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7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381247"/>
        <c:axId val="19214367"/>
        <c:axId val="46089388"/>
      </c:bar3DChart>
      <c:catAx>
        <c:axId val="8538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4367"/>
        <c:crossesAt val="0"/>
        <c:auto val="1"/>
        <c:lblAlgn val="ctr"/>
        <c:lblOffset val="100"/>
        <c:noMultiLvlLbl val="0"/>
      </c:catAx>
      <c:valAx>
        <c:axId val="19214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81247"/>
        <c:crossesAt val="1"/>
        <c:crossBetween val="midCat"/>
      </c:valAx>
      <c:serAx>
        <c:axId val="4608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43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723158"/>
        <c:axId val="26429948"/>
      </c:scatterChart>
      <c:valAx>
        <c:axId val="3772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9948"/>
        <c:crossesAt val="0"/>
        <c:crossBetween val="midCat"/>
      </c:valAx>
      <c:valAx>
        <c:axId val="26429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31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306303"/>
        <c:axId val="62389504"/>
      </c:scatterChart>
      <c:valAx>
        <c:axId val="43306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9504"/>
        <c:crossesAt val="0"/>
        <c:crossBetween val="midCat"/>
        <c:majorUnit val="30"/>
        <c:minorUnit val="30"/>
      </c:valAx>
      <c:valAx>
        <c:axId val="62389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063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801855"/>
        <c:axId val="24008559"/>
      </c:scatterChart>
      <c:valAx>
        <c:axId val="238018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8559"/>
        <c:crossesAt val="0"/>
        <c:crossBetween val="midCat"/>
        <c:majorUnit val="30"/>
        <c:minorUnit val="30"/>
      </c:valAx>
      <c:valAx>
        <c:axId val="240085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018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