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638897"/>
        <c:axId val="44968395"/>
      </c:lineChart>
      <c:catAx>
        <c:axId val="17638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68395"/>
        <c:crossesAt val="0"/>
        <c:auto val="1"/>
        <c:lblAlgn val="ctr"/>
        <c:lblOffset val="100"/>
        <c:noMultiLvlLbl val="0"/>
      </c:catAx>
      <c:valAx>
        <c:axId val="44968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38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024035"/>
        <c:axId val="5961110"/>
      </c:lineChart>
      <c:catAx>
        <c:axId val="20024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1110"/>
        <c:crossesAt val="0"/>
        <c:auto val="1"/>
        <c:lblAlgn val="ctr"/>
        <c:lblOffset val="100"/>
        <c:noMultiLvlLbl val="0"/>
      </c:catAx>
      <c:valAx>
        <c:axId val="5961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24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289767"/>
        <c:axId val="59115525"/>
      </c:lineChart>
      <c:catAx>
        <c:axId val="82289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15525"/>
        <c:crossesAt val="0"/>
        <c:auto val="1"/>
        <c:lblAlgn val="ctr"/>
        <c:lblOffset val="100"/>
        <c:noMultiLvlLbl val="0"/>
      </c:catAx>
      <c:valAx>
        <c:axId val="59115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89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656220"/>
        <c:axId val="19571786"/>
      </c:lineChart>
      <c:catAx>
        <c:axId val="57656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71786"/>
        <c:crossesAt val="0"/>
        <c:auto val="1"/>
        <c:lblAlgn val="ctr"/>
        <c:lblOffset val="100"/>
        <c:noMultiLvlLbl val="0"/>
      </c:catAx>
      <c:valAx>
        <c:axId val="19571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56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816679"/>
        <c:axId val="41809464"/>
      </c:lineChart>
      <c:catAx>
        <c:axId val="59816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09464"/>
        <c:crossesAt val="0"/>
        <c:auto val="1"/>
        <c:lblAlgn val="ctr"/>
        <c:lblOffset val="100"/>
        <c:noMultiLvlLbl val="0"/>
      </c:catAx>
      <c:valAx>
        <c:axId val="41809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16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74982"/>
        <c:axId val="36123011"/>
      </c:lineChart>
      <c:catAx>
        <c:axId val="1074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23011"/>
        <c:crossesAt val="0"/>
        <c:auto val="1"/>
        <c:lblAlgn val="ctr"/>
        <c:lblOffset val="100"/>
        <c:noMultiLvlLbl val="0"/>
      </c:catAx>
      <c:valAx>
        <c:axId val="36123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4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842082"/>
        <c:axId val="45601380"/>
      </c:lineChart>
      <c:catAx>
        <c:axId val="92842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01380"/>
        <c:crossesAt val="0"/>
        <c:auto val="1"/>
        <c:lblAlgn val="ctr"/>
        <c:lblOffset val="100"/>
        <c:noMultiLvlLbl val="0"/>
      </c:catAx>
      <c:valAx>
        <c:axId val="45601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42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707845"/>
        <c:axId val="90097512"/>
      </c:lineChart>
      <c:catAx>
        <c:axId val="33707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97512"/>
        <c:crossesAt val="0"/>
        <c:auto val="1"/>
        <c:lblAlgn val="ctr"/>
        <c:lblOffset val="100"/>
        <c:noMultiLvlLbl val="0"/>
      </c:catAx>
      <c:valAx>
        <c:axId val="90097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07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920068"/>
        <c:axId val="15709317"/>
      </c:lineChart>
      <c:catAx>
        <c:axId val="95920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09317"/>
        <c:crossesAt val="0"/>
        <c:auto val="1"/>
        <c:lblAlgn val="ctr"/>
        <c:lblOffset val="100"/>
        <c:noMultiLvlLbl val="0"/>
      </c:catAx>
      <c:valAx>
        <c:axId val="15709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20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913929"/>
        <c:axId val="92144491"/>
      </c:lineChart>
      <c:catAx>
        <c:axId val="20913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44491"/>
        <c:crossesAt val="0"/>
        <c:auto val="1"/>
        <c:lblAlgn val="ctr"/>
        <c:lblOffset val="100"/>
        <c:noMultiLvlLbl val="0"/>
      </c:catAx>
      <c:valAx>
        <c:axId val="92144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13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