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356243"/>
        <c:axId val="81368984"/>
      </c:lineChart>
      <c:catAx>
        <c:axId val="503562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368984"/>
        <c:crossesAt val="0"/>
        <c:auto val="1"/>
        <c:lblAlgn val="ctr"/>
        <c:lblOffset val="100"/>
        <c:noMultiLvlLbl val="0"/>
      </c:catAx>
      <c:valAx>
        <c:axId val="813689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3562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5277201"/>
        <c:axId val="34610520"/>
      </c:areaChart>
      <c:catAx>
        <c:axId val="252772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610520"/>
        <c:crossesAt val="0"/>
        <c:auto val="1"/>
        <c:lblAlgn val="ctr"/>
        <c:lblOffset val="100"/>
        <c:noMultiLvlLbl val="0"/>
      </c:catAx>
      <c:valAx>
        <c:axId val="346105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2772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